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Csongrád Város Önkormányzata</t>
  </si>
  <si>
    <t xml:space="preserve"> </t>
  </si>
  <si>
    <t xml:space="preserve">Bevételek önkormányzati szintű alakulása 2006-2010.</t>
  </si>
  <si>
    <t xml:space="preserve">                                                                                                                                                </t>
  </si>
  <si>
    <t xml:space="preserve">MEGNEVEZÉS</t>
  </si>
  <si>
    <t xml:space="preserve">2006. évi tény</t>
  </si>
  <si>
    <t xml:space="preserve">2007.</t>
  </si>
  <si>
    <t xml:space="preserve">2008.</t>
  </si>
  <si>
    <t xml:space="preserve">2009.</t>
  </si>
  <si>
    <t xml:space="preserve">2010.</t>
  </si>
  <si>
    <t xml:space="preserve">eredeti</t>
  </si>
  <si>
    <t xml:space="preserve">várható</t>
  </si>
  <si>
    <t xml:space="preserve">Terv</t>
  </si>
  <si>
    <t xml:space="preserve">Terv 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1. Összes kötetlen felhasználású normatív hozzájárulás</t>
  </si>
  <si>
    <t xml:space="preserve">2. Normatív hozzájárulás (kötött)</t>
  </si>
  <si>
    <t xml:space="preserve">a) Kiegészítő támogatás egyes közoktatási-, szociális feladatokra</t>
  </si>
  <si>
    <t xml:space="preserve">b) Hivatásos Önkorm. Tűzoltóság támogatása</t>
  </si>
  <si>
    <t xml:space="preserve">c) Egyes jövedelempótló támogatás + kieg.+közcélú foglalkoztatás</t>
  </si>
  <si>
    <t xml:space="preserve">2. Összes kötött felhasználású normatív hozzájárulás</t>
  </si>
  <si>
    <t xml:space="preserve">3. Központosított előirányzatok</t>
  </si>
  <si>
    <t xml:space="preserve">4. Céltámogatás</t>
  </si>
  <si>
    <t xml:space="preserve">5. Területi Kiegyenlítést szolgáló fejl.tám.(eredeti tervezhető, ill.tény)</t>
  </si>
  <si>
    <t xml:space="preserve">6. Céljellegű Decentralizált Alap támogatás (eredeti tervezhető, ill.tény)</t>
  </si>
  <si>
    <t xml:space="preserve">7. Szakmai tev.irányító és kisegítő szolgáltatás (bérleti díj)
/BM keret/</t>
  </si>
  <si>
    <t xml:space="preserve">8. Kiegészítő támogatás önkormányzat bérkiadásaihoz</t>
  </si>
  <si>
    <t xml:space="preserve">9. Egyéb központi támogatás</t>
  </si>
  <si>
    <t xml:space="preserve">10. Vis maior támogatás</t>
  </si>
  <si>
    <t xml:space="preserve">I. Önkormányzat költségvetési támogatása (1+….+9)</t>
  </si>
  <si>
    <t xml:space="preserve">II. Átengedett központi adók</t>
  </si>
  <si>
    <t xml:space="preserve">a) SZJA helyben maradó része</t>
  </si>
  <si>
    <t xml:space="preserve">b)SZJA kieg.jöv.különbség mérsékl.</t>
  </si>
  <si>
    <t xml:space="preserve">c) SZJA normatív módon elosztott rész</t>
  </si>
  <si>
    <t xml:space="preserve">d)Gépjárműadó (100% önkormányzítnál 2003-tól)</t>
  </si>
  <si>
    <t xml:space="preserve">e)Termőföld bérbead.származó jöv.adó</t>
  </si>
  <si>
    <t xml:space="preserve">f) Egyéb átengedett adó (szabálysértési bírság)</t>
  </si>
  <si>
    <t xml:space="preserve">II. Összesen átengedett adók</t>
  </si>
  <si>
    <t xml:space="preserve">Költségvetési támogatás + átengedett adók</t>
  </si>
  <si>
    <t xml:space="preserve">III. 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 (I+II+III)</t>
  </si>
  <si>
    <t xml:space="preserve">IV. Saját forrás</t>
  </si>
  <si>
    <t xml:space="preserve">Kerékpárút építés (saját + átvett)</t>
  </si>
  <si>
    <t xml:space="preserve">Szennyvízber.átvett + saját bevétel</t>
  </si>
  <si>
    <t xml:space="preserve">Regionális hulladéklerakó átvett+saját</t>
  </si>
  <si>
    <t xml:space="preserve">Helyi adókhoz kapcs.pótlék, bírság</t>
  </si>
  <si>
    <t xml:space="preserve">Egyéb adó, környezetv-,építésügyi bírság</t>
  </si>
  <si>
    <t xml:space="preserve">Önkorm. egyéb sajátos felhalmozási bevételei</t>
  </si>
  <si>
    <t xml:space="preserve">Intézm.saját bevételei (vagyon nélkül)</t>
  </si>
  <si>
    <t xml:space="preserve">Intézmények átvett bevételei (vagyongazd.,szennyvízber., hulladéklerakó és OEP nélkül)</t>
  </si>
  <si>
    <t xml:space="preserve">Vagyongazd.bevételei (saját + átvett)</t>
  </si>
  <si>
    <t xml:space="preserve">Működési célú hitel </t>
  </si>
  <si>
    <t xml:space="preserve">Felhalmozási célú hitel </t>
  </si>
  <si>
    <t xml:space="preserve">IV. Saját forrás össz</t>
  </si>
  <si>
    <t xml:space="preserve">Központi,önkormányzati saját+átvett (I+...+IV) </t>
  </si>
  <si>
    <t xml:space="preserve">V. OEP finanszírozás</t>
  </si>
  <si>
    <t xml:space="preserve">Önkormányzat összesen</t>
  </si>
  <si>
    <t xml:space="preserve">Megjegyzés: 2008. évben az iparűzési adó teljes tervezett összegének megfelelő bevétellel kalkulálunk az "iparűzési adó" sor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4" min="2" style="2" width="14.14"/>
    <col collapsed="false" customWidth="true" hidden="false" outlineLevel="0" max="5" min="5" style="2" width="13.28"/>
    <col collapsed="false" customWidth="true" hidden="false" outlineLevel="0" max="6" min="6" style="2" width="13.14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3" t="s">
        <v>0</v>
      </c>
      <c r="B1" s="3"/>
      <c r="F1" s="4" t="s">
        <v>1</v>
      </c>
      <c r="G1" s="4"/>
    </row>
    <row r="2" customFormat="false" ht="18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1" t="s">
        <v>3</v>
      </c>
      <c r="G3" s="6" t="s">
        <v>1</v>
      </c>
    </row>
    <row r="4" s="8" customFormat="true" ht="15.75" hidden="false" customHeight="true" outlineLevel="0" collapsed="false">
      <c r="A4" s="7" t="s">
        <v>4</v>
      </c>
      <c r="B4" s="7" t="s">
        <v>5</v>
      </c>
      <c r="C4" s="7" t="s">
        <v>6</v>
      </c>
      <c r="D4" s="7"/>
      <c r="E4" s="7" t="s">
        <v>7</v>
      </c>
      <c r="F4" s="7" t="s">
        <v>8</v>
      </c>
      <c r="G4" s="7" t="s">
        <v>9</v>
      </c>
    </row>
    <row r="5" s="8" customFormat="true" ht="15.75" hidden="false" customHeight="false" outlineLevel="0" collapsed="false">
      <c r="A5" s="7"/>
      <c r="B5" s="7"/>
      <c r="C5" s="7" t="s">
        <v>10</v>
      </c>
      <c r="D5" s="7" t="s">
        <v>11</v>
      </c>
      <c r="E5" s="7" t="s">
        <v>12</v>
      </c>
      <c r="F5" s="7" t="s">
        <v>12</v>
      </c>
      <c r="G5" s="7" t="s">
        <v>13</v>
      </c>
    </row>
    <row r="6" customFormat="false" ht="15.75" hidden="false" customHeight="false" outlineLevel="0" collapsed="false">
      <c r="A6" s="9" t="s">
        <v>14</v>
      </c>
      <c r="B6" s="10"/>
      <c r="C6" s="11"/>
      <c r="D6" s="10"/>
      <c r="E6" s="10"/>
      <c r="F6" s="11"/>
      <c r="G6" s="10"/>
    </row>
    <row r="7" s="16" customFormat="true" ht="15" hidden="false" customHeight="false" outlineLevel="0" collapsed="false">
      <c r="A7" s="12" t="s">
        <v>15</v>
      </c>
      <c r="B7" s="13" t="n">
        <v>24875</v>
      </c>
      <c r="C7" s="14"/>
      <c r="D7" s="13" t="n">
        <v>8462</v>
      </c>
      <c r="E7" s="13" t="n">
        <v>412859</v>
      </c>
      <c r="F7" s="15" t="n">
        <v>423636</v>
      </c>
      <c r="G7" s="13" t="n">
        <v>436345</v>
      </c>
    </row>
    <row r="8" s="16" customFormat="true" ht="15" hidden="false" customHeight="false" outlineLevel="0" collapsed="false">
      <c r="A8" s="12" t="s">
        <v>16</v>
      </c>
      <c r="B8" s="13" t="n">
        <v>606239</v>
      </c>
      <c r="C8" s="14" t="n">
        <v>917819</v>
      </c>
      <c r="D8" s="13" t="n">
        <v>482023</v>
      </c>
      <c r="E8" s="13"/>
      <c r="F8" s="15"/>
      <c r="G8" s="13"/>
    </row>
    <row r="9" s="17" customFormat="true" ht="15.75" hidden="false" customHeight="false" outlineLevel="0" collapsed="false">
      <c r="A9" s="9" t="s">
        <v>17</v>
      </c>
      <c r="B9" s="11" t="n">
        <f aca="false">SUM(B7:B8)</f>
        <v>631114</v>
      </c>
      <c r="C9" s="11" t="n">
        <f aca="false">SUM(C7:C8)</f>
        <v>917819</v>
      </c>
      <c r="D9" s="11" t="n">
        <f aca="false">SUM(D7:D8)</f>
        <v>490485</v>
      </c>
      <c r="E9" s="11" t="n">
        <f aca="false">SUM(E7:E8)</f>
        <v>412859</v>
      </c>
      <c r="F9" s="11" t="n">
        <f aca="false">SUM(F7:F8)</f>
        <v>423636</v>
      </c>
      <c r="G9" s="11" t="n">
        <f aca="false">SUM(G7:G8)</f>
        <v>436345</v>
      </c>
    </row>
    <row r="10" customFormat="false" ht="15.75" hidden="false" customHeight="false" outlineLevel="0" collapsed="false">
      <c r="A10" s="9" t="s">
        <v>18</v>
      </c>
      <c r="B10" s="10"/>
      <c r="C10" s="11"/>
      <c r="D10" s="10"/>
      <c r="E10" s="10"/>
      <c r="F10" s="11"/>
      <c r="G10" s="10"/>
    </row>
    <row r="11" s="16" customFormat="true" ht="15" hidden="false" customHeight="false" outlineLevel="0" collapsed="false">
      <c r="A11" s="12" t="s">
        <v>19</v>
      </c>
      <c r="B11" s="13" t="n">
        <v>9667</v>
      </c>
      <c r="C11" s="14" t="n">
        <v>13523</v>
      </c>
      <c r="D11" s="13" t="n">
        <v>13237</v>
      </c>
      <c r="E11" s="13" t="n">
        <v>113</v>
      </c>
      <c r="F11" s="14" t="n">
        <v>115</v>
      </c>
      <c r="G11" s="13" t="n">
        <v>116</v>
      </c>
    </row>
    <row r="12" s="16" customFormat="true" ht="15" hidden="false" customHeight="false" outlineLevel="0" collapsed="false">
      <c r="A12" s="12" t="s">
        <v>20</v>
      </c>
      <c r="B12" s="13" t="n">
        <v>0</v>
      </c>
      <c r="C12" s="14" t="n">
        <v>130855</v>
      </c>
      <c r="D12" s="13" t="n">
        <v>75092</v>
      </c>
      <c r="E12" s="13" t="n">
        <v>169793</v>
      </c>
      <c r="F12" s="14" t="n">
        <v>174886</v>
      </c>
      <c r="G12" s="13" t="n">
        <v>180133</v>
      </c>
    </row>
    <row r="13" s="16" customFormat="true" ht="15.75" hidden="false" customHeight="true" outlineLevel="0" collapsed="false">
      <c r="A13" s="12" t="s">
        <v>21</v>
      </c>
      <c r="B13" s="13" t="n">
        <v>124444</v>
      </c>
      <c r="C13" s="14" t="n">
        <v>13562</v>
      </c>
      <c r="D13" s="13" t="n">
        <v>77502</v>
      </c>
      <c r="E13" s="13" t="n">
        <v>15143</v>
      </c>
      <c r="F13" s="14" t="n">
        <v>15597</v>
      </c>
      <c r="G13" s="13" t="n">
        <v>16065</v>
      </c>
    </row>
    <row r="14" s="17" customFormat="true" ht="15.75" hidden="false" customHeight="false" outlineLevel="0" collapsed="false">
      <c r="A14" s="9" t="s">
        <v>22</v>
      </c>
      <c r="B14" s="11" t="n">
        <f aca="false">SUM(B11:B13)</f>
        <v>134111</v>
      </c>
      <c r="C14" s="11" t="n">
        <f aca="false">SUM(C11:C13)</f>
        <v>157940</v>
      </c>
      <c r="D14" s="11" t="n">
        <f aca="false">SUM(D11:D13)</f>
        <v>165831</v>
      </c>
      <c r="E14" s="11" t="n">
        <f aca="false">SUM(E11:E13)</f>
        <v>185049</v>
      </c>
      <c r="F14" s="11" t="n">
        <f aca="false">SUM(F11:F13)</f>
        <v>190598</v>
      </c>
      <c r="G14" s="11" t="n">
        <f aca="false">SUM(G11:G13)</f>
        <v>196314</v>
      </c>
    </row>
    <row r="15" s="17" customFormat="true" ht="15.75" hidden="false" customHeight="false" outlineLevel="0" collapsed="false">
      <c r="A15" s="9" t="s">
        <v>23</v>
      </c>
      <c r="B15" s="11" t="n">
        <v>214848</v>
      </c>
      <c r="C15" s="11" t="n">
        <v>0</v>
      </c>
      <c r="D15" s="11" t="n">
        <v>92938</v>
      </c>
      <c r="E15" s="11" t="n">
        <v>0</v>
      </c>
      <c r="F15" s="11" t="n">
        <v>0</v>
      </c>
      <c r="G15" s="11" t="n">
        <v>0</v>
      </c>
    </row>
    <row r="16" s="17" customFormat="true" ht="15.75" hidden="false" customHeight="false" outlineLevel="0" collapsed="false">
      <c r="A16" s="9" t="s">
        <v>24</v>
      </c>
      <c r="B16" s="11" t="n">
        <v>0</v>
      </c>
      <c r="C16" s="11" t="n">
        <v>0</v>
      </c>
      <c r="D16" s="11"/>
      <c r="E16" s="11"/>
      <c r="F16" s="11"/>
      <c r="G16" s="11"/>
    </row>
    <row r="17" s="17" customFormat="true" ht="31.5" hidden="false" customHeight="false" outlineLevel="0" collapsed="false">
      <c r="A17" s="9" t="s">
        <v>25</v>
      </c>
      <c r="B17" s="11" t="n">
        <v>161088</v>
      </c>
      <c r="C17" s="11" t="n">
        <v>16398</v>
      </c>
      <c r="D17" s="11" t="n">
        <v>25412</v>
      </c>
      <c r="E17" s="11" t="n">
        <v>3728</v>
      </c>
      <c r="F17" s="11" t="n">
        <v>4000</v>
      </c>
      <c r="G17" s="11" t="n">
        <v>5000</v>
      </c>
    </row>
    <row r="18" s="17" customFormat="true" ht="31.5" hidden="false" customHeight="false" outlineLevel="0" collapsed="false">
      <c r="A18" s="9" t="s">
        <v>26</v>
      </c>
      <c r="B18" s="11"/>
      <c r="C18" s="11" t="n">
        <v>1371</v>
      </c>
      <c r="D18" s="11" t="n">
        <v>3013</v>
      </c>
      <c r="E18" s="11" t="n">
        <v>0</v>
      </c>
      <c r="F18" s="11" t="n">
        <v>0</v>
      </c>
      <c r="G18" s="11" t="n">
        <v>0</v>
      </c>
    </row>
    <row r="19" s="17" customFormat="true" ht="47.25" hidden="false" customHeight="false" outlineLevel="0" collapsed="false">
      <c r="A19" s="9" t="s">
        <v>27</v>
      </c>
      <c r="B19" s="11" t="n">
        <v>15100</v>
      </c>
      <c r="C19" s="11" t="n">
        <v>20000</v>
      </c>
      <c r="D19" s="11" t="n">
        <v>16000</v>
      </c>
      <c r="E19" s="11" t="n">
        <v>0</v>
      </c>
      <c r="F19" s="11" t="n">
        <v>0</v>
      </c>
      <c r="G19" s="11" t="n">
        <v>0</v>
      </c>
    </row>
    <row r="20" s="17" customFormat="true" ht="15.75" hidden="false" customHeight="false" outlineLevel="0" collapsed="false">
      <c r="A20" s="9" t="s">
        <v>28</v>
      </c>
      <c r="B20" s="11" t="n">
        <v>0</v>
      </c>
      <c r="C20" s="11" t="n">
        <v>0</v>
      </c>
      <c r="D20" s="11"/>
      <c r="E20" s="11" t="n">
        <v>76701</v>
      </c>
      <c r="F20" s="11" t="n">
        <v>0</v>
      </c>
      <c r="G20" s="11" t="n">
        <v>0</v>
      </c>
    </row>
    <row r="21" s="17" customFormat="true" ht="15.75" hidden="false" customHeight="false" outlineLevel="0" collapsed="false">
      <c r="A21" s="9" t="s">
        <v>29</v>
      </c>
      <c r="B21" s="11" t="n">
        <v>52451</v>
      </c>
      <c r="C21" s="11" t="n">
        <v>0</v>
      </c>
      <c r="D21" s="11"/>
      <c r="E21" s="11"/>
      <c r="F21" s="11"/>
      <c r="G21" s="11"/>
    </row>
    <row r="22" s="17" customFormat="true" ht="15.75" hidden="false" customHeight="false" outlineLevel="0" collapsed="false">
      <c r="A22" s="9" t="s">
        <v>30</v>
      </c>
      <c r="B22" s="11" t="n">
        <v>0</v>
      </c>
      <c r="C22" s="11" t="n">
        <v>0</v>
      </c>
      <c r="D22" s="11"/>
      <c r="E22" s="11"/>
      <c r="F22" s="11"/>
      <c r="G22" s="11"/>
    </row>
    <row r="23" s="20" customFormat="true" ht="37.5" hidden="false" customHeight="false" outlineLevel="0" collapsed="false">
      <c r="A23" s="18" t="s">
        <v>31</v>
      </c>
      <c r="B23" s="19" t="n">
        <f aca="false">SUM(B7+B8+B11+B12+B13+B15+B16+B17+B18+B19+B20+B21+B22)</f>
        <v>1208712</v>
      </c>
      <c r="C23" s="19" t="n">
        <f aca="false">SUM(C7+C8+C11+C12+C13+C15+C16+C17+C18+C19+C20+C21+C22)</f>
        <v>1113528</v>
      </c>
      <c r="D23" s="19" t="n">
        <f aca="false">SUM(D7+D8+D11+D12+D13+D15+D16+D17+D18+D19+D20+D21+D22)</f>
        <v>793679</v>
      </c>
      <c r="E23" s="19" t="n">
        <f aca="false">SUM(E7+E8+E11+E12+E13+E15+E16+E17+E18+E19+E20+E21+E22)</f>
        <v>678337</v>
      </c>
      <c r="F23" s="19" t="n">
        <f aca="false">SUM(F7+F8+F11+F12+F13+F15+F16+F17+F18+F19+F20+F21+F22)</f>
        <v>618234</v>
      </c>
      <c r="G23" s="19" t="n">
        <f aca="false">SUM(G7+G8+G11+G12+G13+G15+G16+G17+G18+G19+G20+G21+G22)</f>
        <v>637659</v>
      </c>
    </row>
    <row r="24" customFormat="false" ht="15.75" hidden="false" customHeight="false" outlineLevel="0" collapsed="false">
      <c r="A24" s="9" t="s">
        <v>32</v>
      </c>
      <c r="B24" s="10"/>
      <c r="C24" s="11"/>
      <c r="D24" s="10"/>
      <c r="E24" s="10"/>
      <c r="F24" s="21"/>
      <c r="G24" s="10"/>
    </row>
    <row r="25" customFormat="false" ht="15.75" hidden="false" customHeight="false" outlineLevel="0" collapsed="false">
      <c r="A25" s="22" t="s">
        <v>33</v>
      </c>
      <c r="B25" s="10" t="n">
        <v>128465</v>
      </c>
      <c r="C25" s="21" t="n">
        <v>117828</v>
      </c>
      <c r="D25" s="10" t="n">
        <v>160282</v>
      </c>
      <c r="E25" s="10" t="n">
        <v>134302</v>
      </c>
      <c r="F25" s="21" t="n">
        <v>140000</v>
      </c>
      <c r="G25" s="10" t="n">
        <v>145000</v>
      </c>
    </row>
    <row r="26" customFormat="false" ht="15.75" hidden="false" customHeight="false" outlineLevel="0" collapsed="false">
      <c r="A26" s="22" t="s">
        <v>34</v>
      </c>
      <c r="B26" s="10" t="n">
        <v>246981</v>
      </c>
      <c r="C26" s="21"/>
      <c r="D26" s="10" t="n">
        <v>235652</v>
      </c>
      <c r="E26" s="10" t="n">
        <v>266912</v>
      </c>
      <c r="F26" s="21" t="n">
        <v>280000</v>
      </c>
      <c r="G26" s="10" t="n">
        <v>295000</v>
      </c>
    </row>
    <row r="27" customFormat="false" ht="15.75" hidden="false" customHeight="false" outlineLevel="0" collapsed="false">
      <c r="A27" s="22" t="s">
        <v>35</v>
      </c>
      <c r="B27" s="10" t="n">
        <v>417973</v>
      </c>
      <c r="C27" s="21" t="n">
        <v>234324</v>
      </c>
      <c r="D27" s="10" t="n">
        <v>369986</v>
      </c>
      <c r="E27" s="10"/>
      <c r="F27" s="21"/>
      <c r="G27" s="10"/>
    </row>
    <row r="28" customFormat="false" ht="15.75" hidden="false" customHeight="false" outlineLevel="0" collapsed="false">
      <c r="A28" s="22" t="s">
        <v>36</v>
      </c>
      <c r="B28" s="10" t="n">
        <v>66417</v>
      </c>
      <c r="C28" s="21" t="n">
        <v>70000</v>
      </c>
      <c r="D28" s="10" t="n">
        <v>77768</v>
      </c>
      <c r="E28" s="10" t="n">
        <v>78000</v>
      </c>
      <c r="F28" s="21" t="n">
        <v>79000</v>
      </c>
      <c r="G28" s="10" t="n">
        <v>80000</v>
      </c>
    </row>
    <row r="29" customFormat="false" ht="15.75" hidden="false" customHeight="false" outlineLevel="0" collapsed="false">
      <c r="A29" s="22" t="s">
        <v>37</v>
      </c>
      <c r="B29" s="10" t="n">
        <v>250</v>
      </c>
      <c r="C29" s="21" t="n">
        <v>200</v>
      </c>
      <c r="D29" s="10" t="n">
        <v>1</v>
      </c>
      <c r="E29" s="10" t="n">
        <v>0</v>
      </c>
      <c r="F29" s="21" t="n">
        <v>0</v>
      </c>
      <c r="G29" s="10" t="n">
        <v>0</v>
      </c>
    </row>
    <row r="30" customFormat="false" ht="15.75" hidden="false" customHeight="false" outlineLevel="0" collapsed="false">
      <c r="A30" s="22" t="s">
        <v>38</v>
      </c>
      <c r="B30" s="10" t="n">
        <v>2392</v>
      </c>
      <c r="C30" s="21" t="n">
        <v>0</v>
      </c>
      <c r="D30" s="10" t="n">
        <v>2070</v>
      </c>
      <c r="E30" s="10" t="n">
        <v>0</v>
      </c>
      <c r="F30" s="21" t="n">
        <v>0</v>
      </c>
      <c r="G30" s="10" t="n">
        <v>0</v>
      </c>
    </row>
    <row r="31" s="20" customFormat="true" ht="18.75" hidden="false" customHeight="false" outlineLevel="0" collapsed="false">
      <c r="A31" s="18" t="s">
        <v>39</v>
      </c>
      <c r="B31" s="19" t="n">
        <f aca="false">SUM(B25:B30)</f>
        <v>862478</v>
      </c>
      <c r="C31" s="19" t="n">
        <f aca="false">SUM(C25:C30)</f>
        <v>422352</v>
      </c>
      <c r="D31" s="19" t="n">
        <f aca="false">SUM(D25:D30)</f>
        <v>845759</v>
      </c>
      <c r="E31" s="19" t="n">
        <f aca="false">SUM(E25:E30)</f>
        <v>479214</v>
      </c>
      <c r="F31" s="19" t="n">
        <f aca="false">SUM(F25:F30)</f>
        <v>499000</v>
      </c>
      <c r="G31" s="19" t="n">
        <f aca="false">SUM(G25:G30)</f>
        <v>520000</v>
      </c>
    </row>
    <row r="32" s="20" customFormat="true" ht="18.75" hidden="false" customHeight="false" outlineLevel="0" collapsed="false">
      <c r="A32" s="18" t="s">
        <v>40</v>
      </c>
      <c r="B32" s="23" t="n">
        <f aca="false">B23+B31</f>
        <v>2071190</v>
      </c>
      <c r="C32" s="23" t="n">
        <f aca="false">C23+C31</f>
        <v>1535880</v>
      </c>
      <c r="D32" s="23" t="n">
        <f aca="false">D23+D31</f>
        <v>1639438</v>
      </c>
      <c r="E32" s="23" t="n">
        <f aca="false">E23+E31</f>
        <v>1157551</v>
      </c>
      <c r="F32" s="23" t="n">
        <f aca="false">F23+F31</f>
        <v>1117234</v>
      </c>
      <c r="G32" s="23" t="n">
        <f aca="false">G23+G31</f>
        <v>1157659</v>
      </c>
    </row>
    <row r="33" customFormat="false" ht="15.75" hidden="false" customHeight="false" outlineLevel="0" collapsed="false">
      <c r="A33" s="9" t="s">
        <v>41</v>
      </c>
      <c r="B33" s="10"/>
      <c r="C33" s="11"/>
      <c r="D33" s="10"/>
      <c r="E33" s="10"/>
      <c r="F33" s="11"/>
      <c r="G33" s="10"/>
    </row>
    <row r="34" customFormat="false" ht="15.75" hidden="false" customHeight="false" outlineLevel="0" collapsed="false">
      <c r="A34" s="22" t="s">
        <v>42</v>
      </c>
      <c r="B34" s="10" t="n">
        <v>27853</v>
      </c>
      <c r="C34" s="10" t="n">
        <v>31000</v>
      </c>
      <c r="D34" s="10" t="n">
        <v>34883</v>
      </c>
      <c r="E34" s="10" t="n">
        <v>32000</v>
      </c>
      <c r="F34" s="21" t="n">
        <v>34000</v>
      </c>
      <c r="G34" s="10" t="n">
        <v>36000</v>
      </c>
    </row>
    <row r="35" customFormat="false" ht="15.75" hidden="false" customHeight="false" outlineLevel="0" collapsed="false">
      <c r="A35" s="22" t="s">
        <v>43</v>
      </c>
      <c r="B35" s="10" t="n">
        <v>473637</v>
      </c>
      <c r="C35" s="10" t="n">
        <v>425000</v>
      </c>
      <c r="D35" s="10" t="n">
        <v>376289</v>
      </c>
      <c r="E35" s="10" t="n">
        <v>410000</v>
      </c>
      <c r="F35" s="21" t="n">
        <v>420000</v>
      </c>
      <c r="G35" s="10" t="n">
        <v>430000</v>
      </c>
    </row>
    <row r="36" customFormat="false" ht="15.75" hidden="false" customHeight="false" outlineLevel="0" collapsed="false">
      <c r="A36" s="22" t="s">
        <v>44</v>
      </c>
      <c r="B36" s="10" t="n">
        <v>41232</v>
      </c>
      <c r="C36" s="10" t="n">
        <v>32000</v>
      </c>
      <c r="D36" s="10" t="n">
        <v>44659</v>
      </c>
      <c r="E36" s="10" t="n">
        <v>22000</v>
      </c>
      <c r="F36" s="21" t="n">
        <v>23000</v>
      </c>
      <c r="G36" s="10" t="n">
        <v>24000</v>
      </c>
    </row>
    <row r="37" customFormat="false" ht="15.75" hidden="false" customHeight="false" outlineLevel="0" collapsed="false">
      <c r="A37" s="22" t="s">
        <v>45</v>
      </c>
      <c r="B37" s="10" t="n">
        <v>4047</v>
      </c>
      <c r="C37" s="10" t="n">
        <v>3800</v>
      </c>
      <c r="D37" s="10" t="n">
        <v>3410</v>
      </c>
      <c r="E37" s="10" t="n">
        <v>3700</v>
      </c>
      <c r="F37" s="21" t="n">
        <v>3800</v>
      </c>
      <c r="G37" s="10" t="n">
        <v>3900</v>
      </c>
    </row>
    <row r="38" customFormat="false" ht="15.75" hidden="false" customHeight="false" outlineLevel="0" collapsed="false">
      <c r="A38" s="22" t="s">
        <v>46</v>
      </c>
      <c r="B38" s="10" t="n">
        <v>1205</v>
      </c>
      <c r="C38" s="10" t="n">
        <v>1000</v>
      </c>
      <c r="D38" s="10" t="n">
        <v>1129</v>
      </c>
      <c r="E38" s="10" t="n">
        <v>1000</v>
      </c>
      <c r="F38" s="21" t="n">
        <v>1100</v>
      </c>
      <c r="G38" s="10" t="n">
        <v>1200</v>
      </c>
    </row>
    <row r="39" customFormat="false" ht="15.75" hidden="false" customHeight="false" outlineLevel="0" collapsed="false">
      <c r="A39" s="22" t="s">
        <v>47</v>
      </c>
      <c r="B39" s="10" t="n">
        <v>282</v>
      </c>
      <c r="C39" s="10" t="n">
        <v>200</v>
      </c>
      <c r="D39" s="10" t="n">
        <v>978</v>
      </c>
      <c r="E39" s="10" t="n">
        <v>300</v>
      </c>
      <c r="F39" s="21" t="n">
        <v>200</v>
      </c>
      <c r="G39" s="10" t="n">
        <v>100</v>
      </c>
    </row>
    <row r="40" s="20" customFormat="true" ht="18.75" hidden="false" customHeight="false" outlineLevel="0" collapsed="false">
      <c r="A40" s="18" t="s">
        <v>48</v>
      </c>
      <c r="B40" s="19" t="n">
        <f aca="false">SUM(B34:B39)</f>
        <v>548256</v>
      </c>
      <c r="C40" s="19" t="n">
        <f aca="false">SUM(C34:C39)</f>
        <v>493000</v>
      </c>
      <c r="D40" s="19" t="n">
        <f aca="false">SUM(D34:D39)</f>
        <v>461348</v>
      </c>
      <c r="E40" s="19" t="n">
        <f aca="false">SUM(E34:E39)</f>
        <v>469000</v>
      </c>
      <c r="F40" s="19" t="n">
        <f aca="false">SUM(F34:F39)</f>
        <v>482100</v>
      </c>
      <c r="G40" s="19" t="n">
        <f aca="false">SUM(G34:G39)</f>
        <v>495200</v>
      </c>
    </row>
    <row r="41" s="20" customFormat="true" ht="18.75" hidden="false" customHeight="false" outlineLevel="0" collapsed="false">
      <c r="A41" s="18" t="s">
        <v>49</v>
      </c>
      <c r="B41" s="19" t="n">
        <f aca="false">SUM(B23+B31+B40)</f>
        <v>2619446</v>
      </c>
      <c r="C41" s="19" t="n">
        <f aca="false">SUM(C23+C31+C40)</f>
        <v>2028880</v>
      </c>
      <c r="D41" s="19" t="n">
        <f aca="false">SUM(D23+D31+D40)</f>
        <v>2100786</v>
      </c>
      <c r="E41" s="19" t="n">
        <f aca="false">SUM(E23+E31+E40)</f>
        <v>1626551</v>
      </c>
      <c r="F41" s="19" t="n">
        <f aca="false">SUM(F23+F31+F40)</f>
        <v>1599334</v>
      </c>
      <c r="G41" s="19" t="n">
        <f aca="false">SUM(G23+G31+G40)</f>
        <v>1652859</v>
      </c>
    </row>
    <row r="42" s="20" customFormat="true" ht="18.75" hidden="false" customHeight="false" outlineLevel="0" collapsed="false">
      <c r="A42" s="9" t="s">
        <v>50</v>
      </c>
      <c r="B42" s="19"/>
      <c r="C42" s="19"/>
      <c r="D42" s="19"/>
      <c r="E42" s="19"/>
      <c r="F42" s="24"/>
      <c r="G42" s="19"/>
    </row>
    <row r="43" s="26" customFormat="true" ht="15.75" hidden="false" customHeight="false" outlineLevel="0" collapsed="false">
      <c r="A43" s="25" t="s">
        <v>51</v>
      </c>
      <c r="B43" s="21" t="n">
        <v>197363</v>
      </c>
      <c r="C43" s="21" t="n">
        <v>0</v>
      </c>
      <c r="D43" s="21"/>
      <c r="E43" s="21"/>
      <c r="F43" s="21"/>
      <c r="G43" s="21"/>
    </row>
    <row r="44" customFormat="false" ht="15.75" hidden="false" customHeight="false" outlineLevel="0" collapsed="false">
      <c r="A44" s="22" t="s">
        <v>52</v>
      </c>
      <c r="B44" s="10" t="n">
        <v>0</v>
      </c>
      <c r="C44" s="21" t="n">
        <v>0</v>
      </c>
      <c r="D44" s="10"/>
      <c r="E44" s="27"/>
      <c r="F44" s="21"/>
      <c r="G44" s="10"/>
    </row>
    <row r="45" customFormat="false" ht="15.75" hidden="false" customHeight="false" outlineLevel="0" collapsed="false">
      <c r="A45" s="22" t="s">
        <v>53</v>
      </c>
      <c r="B45" s="10" t="n">
        <v>2100121</v>
      </c>
      <c r="C45" s="21" t="n">
        <v>592923</v>
      </c>
      <c r="D45" s="10" t="n">
        <v>2419538</v>
      </c>
      <c r="E45" s="27" t="n">
        <v>233121</v>
      </c>
      <c r="F45" s="21" t="n">
        <v>2500000</v>
      </c>
      <c r="G45" s="10" t="n">
        <v>2500000</v>
      </c>
    </row>
    <row r="46" customFormat="false" ht="15.75" hidden="false" customHeight="false" outlineLevel="0" collapsed="false">
      <c r="A46" s="22" t="s">
        <v>54</v>
      </c>
      <c r="B46" s="10" t="n">
        <v>5352</v>
      </c>
      <c r="C46" s="21" t="n">
        <v>0</v>
      </c>
      <c r="D46" s="10" t="n">
        <v>5619</v>
      </c>
      <c r="E46" s="10"/>
      <c r="F46" s="21"/>
      <c r="G46" s="10"/>
    </row>
    <row r="47" customFormat="false" ht="15.75" hidden="false" customHeight="false" outlineLevel="0" collapsed="false">
      <c r="A47" s="22" t="s">
        <v>55</v>
      </c>
      <c r="B47" s="10" t="n">
        <v>0</v>
      </c>
      <c r="C47" s="21" t="n">
        <v>0</v>
      </c>
      <c r="D47" s="10" t="n">
        <v>270</v>
      </c>
      <c r="E47" s="10"/>
      <c r="F47" s="21"/>
      <c r="G47" s="10"/>
    </row>
    <row r="48" customFormat="false" ht="15.75" hidden="false" customHeight="false" outlineLevel="0" collapsed="false">
      <c r="A48" s="22" t="s">
        <v>56</v>
      </c>
      <c r="B48" s="10" t="n">
        <v>0</v>
      </c>
      <c r="C48" s="21" t="n">
        <v>18285</v>
      </c>
      <c r="D48" s="10" t="n">
        <v>9269</v>
      </c>
      <c r="E48" s="10"/>
      <c r="F48" s="21"/>
      <c r="G48" s="10"/>
    </row>
    <row r="49" customFormat="false" ht="15.75" hidden="false" customHeight="false" outlineLevel="0" collapsed="false">
      <c r="A49" s="22" t="s">
        <v>57</v>
      </c>
      <c r="B49" s="10" t="n">
        <v>360523</v>
      </c>
      <c r="C49" s="21" t="n">
        <v>344569</v>
      </c>
      <c r="D49" s="10" t="n">
        <v>343581</v>
      </c>
      <c r="E49" s="27" t="n">
        <v>270220</v>
      </c>
      <c r="F49" s="21" t="n">
        <v>290000</v>
      </c>
      <c r="G49" s="10" t="n">
        <v>300000</v>
      </c>
    </row>
    <row r="50" customFormat="false" ht="31.5" hidden="false" customHeight="false" outlineLevel="0" collapsed="false">
      <c r="A50" s="22" t="s">
        <v>58</v>
      </c>
      <c r="B50" s="10" t="n">
        <v>205262</v>
      </c>
      <c r="C50" s="21" t="n">
        <v>79975</v>
      </c>
      <c r="D50" s="10" t="n">
        <v>172427</v>
      </c>
      <c r="E50" s="10" t="n">
        <v>88868</v>
      </c>
      <c r="F50" s="21" t="n">
        <v>95000</v>
      </c>
      <c r="G50" s="10" t="n">
        <v>100000</v>
      </c>
    </row>
    <row r="51" customFormat="false" ht="15.75" hidden="false" customHeight="false" outlineLevel="0" collapsed="false">
      <c r="A51" s="22" t="s">
        <v>59</v>
      </c>
      <c r="B51" s="10" t="n">
        <v>401079</v>
      </c>
      <c r="C51" s="21" t="n">
        <v>163475</v>
      </c>
      <c r="D51" s="10" t="n">
        <v>498587</v>
      </c>
      <c r="E51" s="27" t="n">
        <v>248833</v>
      </c>
      <c r="F51" s="21" t="n">
        <v>260000</v>
      </c>
      <c r="G51" s="10" t="n">
        <v>270000</v>
      </c>
    </row>
    <row r="52" customFormat="false" ht="15.75" hidden="false" customHeight="false" outlineLevel="0" collapsed="false">
      <c r="A52" s="22" t="s">
        <v>60</v>
      </c>
      <c r="B52" s="10" t="n">
        <v>24889</v>
      </c>
      <c r="C52" s="21" t="n">
        <v>195994</v>
      </c>
      <c r="D52" s="10" t="n">
        <v>210444</v>
      </c>
      <c r="E52" s="27" t="n">
        <v>133229</v>
      </c>
      <c r="F52" s="21" t="n">
        <v>60000</v>
      </c>
      <c r="G52" s="10" t="n">
        <v>50000</v>
      </c>
    </row>
    <row r="53" customFormat="false" ht="15.75" hidden="false" customHeight="false" outlineLevel="0" collapsed="false">
      <c r="A53" s="22" t="s">
        <v>61</v>
      </c>
      <c r="B53" s="10" t="n">
        <v>101799</v>
      </c>
      <c r="C53" s="21" t="n">
        <v>99356</v>
      </c>
      <c r="D53" s="10" t="n">
        <v>729747</v>
      </c>
      <c r="E53" s="27" t="n">
        <v>285475</v>
      </c>
      <c r="F53" s="21" t="n">
        <v>500000</v>
      </c>
      <c r="G53" s="10" t="n">
        <v>0</v>
      </c>
    </row>
    <row r="54" s="20" customFormat="true" ht="18.75" hidden="false" customHeight="false" outlineLevel="0" collapsed="false">
      <c r="A54" s="18" t="s">
        <v>62</v>
      </c>
      <c r="B54" s="19" t="n">
        <f aca="false">SUM(B43:B53)</f>
        <v>3396388</v>
      </c>
      <c r="C54" s="19" t="n">
        <f aca="false">SUM(C43:C53)</f>
        <v>1494577</v>
      </c>
      <c r="D54" s="19" t="n">
        <f aca="false">SUM(D43:D53)</f>
        <v>4389482</v>
      </c>
      <c r="E54" s="19" t="n">
        <f aca="false">SUM(E43:E53)</f>
        <v>1259746</v>
      </c>
      <c r="F54" s="19" t="n">
        <f aca="false">SUM(F43:F53)</f>
        <v>3705000</v>
      </c>
      <c r="G54" s="19" t="n">
        <f aca="false">SUM(G43:G53)</f>
        <v>3220000</v>
      </c>
    </row>
    <row r="55" s="20" customFormat="true" ht="37.5" hidden="false" customHeight="false" outlineLevel="0" collapsed="false">
      <c r="A55" s="18" t="s">
        <v>63</v>
      </c>
      <c r="B55" s="19" t="n">
        <f aca="false">SUM(B23+B31+B40+B54)</f>
        <v>6015834</v>
      </c>
      <c r="C55" s="19" t="n">
        <f aca="false">SUM(C23+C31+C40+C54)</f>
        <v>3523457</v>
      </c>
      <c r="D55" s="19" t="n">
        <f aca="false">SUM(D23+D31+D40+D54)</f>
        <v>6490268</v>
      </c>
      <c r="E55" s="19" t="n">
        <f aca="false">SUM(E23+E31+E40+E54)</f>
        <v>2886297</v>
      </c>
      <c r="F55" s="19" t="n">
        <f aca="false">SUM(F23+F31+F40+F54)</f>
        <v>5304334</v>
      </c>
      <c r="G55" s="19" t="n">
        <f aca="false">SUM(G23+G31+G40+G54)</f>
        <v>4872859</v>
      </c>
    </row>
    <row r="56" s="30" customFormat="true" ht="18.75" hidden="false" customHeight="false" outlineLevel="0" collapsed="false">
      <c r="A56" s="28" t="s">
        <v>64</v>
      </c>
      <c r="B56" s="29" t="n">
        <v>170880</v>
      </c>
      <c r="C56" s="29" t="n">
        <v>150237</v>
      </c>
      <c r="D56" s="29" t="n">
        <v>169446</v>
      </c>
      <c r="E56" s="29" t="n">
        <v>165739</v>
      </c>
      <c r="F56" s="29" t="n">
        <v>170000</v>
      </c>
      <c r="G56" s="29" t="n">
        <v>180000</v>
      </c>
    </row>
    <row r="57" s="20" customFormat="true" ht="18.75" hidden="false" customHeight="false" outlineLevel="0" collapsed="false">
      <c r="A57" s="18" t="s">
        <v>65</v>
      </c>
      <c r="B57" s="19" t="n">
        <f aca="false">SUM(B55+B56)</f>
        <v>6186714</v>
      </c>
      <c r="C57" s="19" t="n">
        <f aca="false">SUM(C55+C56)</f>
        <v>3673694</v>
      </c>
      <c r="D57" s="19" t="n">
        <f aca="false">SUM(D55+D56)</f>
        <v>6659714</v>
      </c>
      <c r="E57" s="19" t="n">
        <f aca="false">SUM(E55+E56)</f>
        <v>3052036</v>
      </c>
      <c r="F57" s="19" t="n">
        <f aca="false">SUM(F55+F56)</f>
        <v>5474334</v>
      </c>
      <c r="G57" s="19" t="n">
        <f aca="false">SUM(G55+G56)</f>
        <v>5052859</v>
      </c>
    </row>
    <row r="58" customFormat="false" ht="47.25" hidden="false" customHeight="true" outlineLevel="0" collapsed="false">
      <c r="A58" s="1" t="s">
        <v>66</v>
      </c>
      <c r="B58" s="1"/>
      <c r="C58" s="1"/>
      <c r="D58" s="1"/>
      <c r="E58" s="1"/>
      <c r="F58" s="1"/>
      <c r="G58" s="1"/>
    </row>
  </sheetData>
  <mergeCells count="13">
    <mergeCell ref="A1:B1"/>
    <mergeCell ref="F1:G1"/>
    <mergeCell ref="A2:G2"/>
    <mergeCell ref="A4:A5"/>
    <mergeCell ref="B4:B5"/>
    <mergeCell ref="C4:D4"/>
    <mergeCell ref="E7:E8"/>
    <mergeCell ref="F7:F8"/>
    <mergeCell ref="G7:G8"/>
    <mergeCell ref="E26:E27"/>
    <mergeCell ref="F26:F27"/>
    <mergeCell ref="G26:G27"/>
    <mergeCell ref="A58:G58"/>
  </mergeCells>
  <printOptions headings="false" gridLines="false" gridLinesSet="true" horizontalCentered="true" verticalCentered="false"/>
  <pageMargins left="0.39375" right="0.39375" top="1.02361111111111" bottom="0.39375" header="0.865972222222222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P&amp;R1/1. sz. melléklet
adatok eFt-ban</oddHeader>
    <oddFooter>&amp;C&amp;7&amp;Z&amp;F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7:26:45Z</dcterms:created>
  <dc:creator>User</dc:creator>
  <dc:description/>
  <dc:language>en-US</dc:language>
  <cp:lastModifiedBy>Vörösné Lakatos Zsuzsanna</cp:lastModifiedBy>
  <cp:lastPrinted>2008-02-15T07:28:52Z</cp:lastPrinted>
  <dcterms:modified xsi:type="dcterms:W3CDTF">2008-02-15T07:33:24Z</dcterms:modified>
  <cp:revision>0</cp:revision>
  <dc:subject/>
  <dc:title/>
</cp:coreProperties>
</file>